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класс</t>
  </si>
  <si>
    <t xml:space="preserve">1 уровень</t>
  </si>
  <si>
    <t xml:space="preserve">2 уровень</t>
  </si>
  <si>
    <t xml:space="preserve">3 уровень</t>
  </si>
  <si>
    <t xml:space="preserve">4 уровень</t>
  </si>
  <si>
    <t xml:space="preserve">5 уровень</t>
  </si>
  <si>
    <t xml:space="preserve">8 А класс</t>
  </si>
  <si>
    <t xml:space="preserve">8 Б класс</t>
  </si>
  <si>
    <t xml:space="preserve">8 В класс</t>
  </si>
  <si>
    <t xml:space="preserve">8а</t>
  </si>
  <si>
    <t xml:space="preserve">8б</t>
  </si>
  <si>
    <t xml:space="preserve">8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sz val="1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Уровни мотивации в 8-х класс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8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:$F$7</c:f>
              <c:numCache>
                <c:formatCode>General</c:formatCode>
                <c:ptCount val="5"/>
                <c:pt idx="0">
                  <c:v>0.07</c:v>
                </c:pt>
                <c:pt idx="1">
                  <c:v>0.28</c:v>
                </c:pt>
                <c:pt idx="2">
                  <c:v>0.43</c:v>
                </c:pt>
                <c:pt idx="3">
                  <c:v>0.18</c:v>
                </c:pt>
                <c:pt idx="4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8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:$F$8</c:f>
              <c:numCache>
                <c:formatCode>General</c:formatCode>
                <c:ptCount val="5"/>
                <c:pt idx="0">
                  <c:v>0.04</c:v>
                </c:pt>
                <c:pt idx="1">
                  <c:v>0.35</c:v>
                </c:pt>
                <c:pt idx="2">
                  <c:v>0.38</c:v>
                </c:pt>
                <c:pt idx="3">
                  <c:v>0.15</c:v>
                </c:pt>
                <c:pt idx="4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Лист1!$A$9</c:f>
              <c:strCache>
                <c:ptCount val="1"/>
                <c:pt idx="0">
                  <c:v>8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:$F$9</c:f>
              <c:numCache>
                <c:formatCode>General</c:formatCode>
                <c:ptCount val="5"/>
                <c:pt idx="0">
                  <c:v>0.1</c:v>
                </c:pt>
                <c:pt idx="1">
                  <c:v>0.36</c:v>
                </c:pt>
                <c:pt idx="2">
                  <c:v>0.33</c:v>
                </c:pt>
                <c:pt idx="3">
                  <c:v>0.14</c:v>
                </c:pt>
                <c:pt idx="4">
                  <c:v>0.07</c:v>
                </c:pt>
              </c:numCache>
            </c:numRef>
          </c:val>
        </c:ser>
        <c:gapWidth val="150"/>
        <c:overlap val="0"/>
        <c:axId val="41209177"/>
        <c:axId val="49665983"/>
      </c:barChart>
      <c:catAx>
        <c:axId val="4120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ровни мотива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5983"/>
        <c:crossesAt val="0"/>
        <c:auto val="1"/>
        <c:lblAlgn val="ctr"/>
        <c:lblOffset val="100"/>
        <c:noMultiLvlLbl val="0"/>
      </c:catAx>
      <c:valAx>
        <c:axId val="496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спеваемость 7, 10, 11 клас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4]Лист1!$A$89</c:f>
              <c:strCache>
                <c:ptCount val="1"/>
                <c:pt idx="0">
                  <c:v>7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Лист1!$B$89:$K$89</c:f>
              <c:numCache>
                <c:formatCode>General</c:formatCode>
                <c:ptCount val="10"/>
                <c:pt idx="0">
                  <c:v>0</c:v>
                </c:pt>
                <c:pt idx="1">
                  <c:v>4.49</c:v>
                </c:pt>
                <c:pt idx="2">
                  <c:v>4.44</c:v>
                </c:pt>
                <c:pt idx="3">
                  <c:v>4.49</c:v>
                </c:pt>
                <c:pt idx="4">
                  <c:v>4.29</c:v>
                </c:pt>
                <c:pt idx="5">
                  <c:v>4.16</c:v>
                </c:pt>
                <c:pt idx="6">
                  <c:v>4.15</c:v>
                </c:pt>
              </c:numCache>
            </c:numRef>
          </c:val>
        </c:ser>
        <c:ser>
          <c:idx val="1"/>
          <c:order val="1"/>
          <c:tx>
            <c:strRef>
              <c:f>[4]Лист1!$A$90</c:f>
              <c:strCache>
                <c:ptCount val="1"/>
                <c:pt idx="0">
                  <c:v>7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Лист1!$B$90:$K$90</c:f>
              <c:numCache>
                <c:formatCode>General</c:formatCode>
                <c:ptCount val="10"/>
                <c:pt idx="0">
                  <c:v>0</c:v>
                </c:pt>
                <c:pt idx="1">
                  <c:v>4.08035714285714</c:v>
                </c:pt>
                <c:pt idx="2">
                  <c:v>4.19285714285714</c:v>
                </c:pt>
                <c:pt idx="3">
                  <c:v>4.23015873015873</c:v>
                </c:pt>
                <c:pt idx="4">
                  <c:v>4.10119047619048</c:v>
                </c:pt>
                <c:pt idx="5">
                  <c:v>4.03296703296703</c:v>
                </c:pt>
                <c:pt idx="6">
                  <c:v>3.96389324960754</c:v>
                </c:pt>
              </c:numCache>
            </c:numRef>
          </c:val>
        </c:ser>
        <c:ser>
          <c:idx val="2"/>
          <c:order val="2"/>
          <c:tx>
            <c:strRef>
              <c:f>[4]Лист1!$A$9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Лист1!$B$91:$K$91</c:f>
              <c:numCache>
                <c:formatCode>General</c:formatCode>
                <c:ptCount val="10"/>
                <c:pt idx="0">
                  <c:v>0</c:v>
                </c:pt>
                <c:pt idx="1">
                  <c:v>4.45775462962963</c:v>
                </c:pt>
                <c:pt idx="2">
                  <c:v>4.38888888888889</c:v>
                </c:pt>
                <c:pt idx="3">
                  <c:v>4.3287037037037</c:v>
                </c:pt>
                <c:pt idx="4">
                  <c:v>4.33560606060606</c:v>
                </c:pt>
                <c:pt idx="5">
                  <c:v>4.25854700854701</c:v>
                </c:pt>
                <c:pt idx="6">
                  <c:v>4.21369047619048</c:v>
                </c:pt>
                <c:pt idx="7">
                  <c:v>4.07981004901961</c:v>
                </c:pt>
                <c:pt idx="8">
                  <c:v>4.03953373015873</c:v>
                </c:pt>
              </c:numCache>
            </c:numRef>
          </c:val>
        </c:ser>
        <c:ser>
          <c:idx val="3"/>
          <c:order val="3"/>
          <c:tx>
            <c:strRef>
              <c:f>[4]Лист1!$A$9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Лист1!$B$92:$K$92</c:f>
              <c:numCache>
                <c:formatCode>General</c:formatCode>
                <c:ptCount val="10"/>
                <c:pt idx="0">
                  <c:v>0</c:v>
                </c:pt>
                <c:pt idx="1">
                  <c:v>4.47115384615385</c:v>
                </c:pt>
                <c:pt idx="2">
                  <c:v>4.44337606837607</c:v>
                </c:pt>
                <c:pt idx="3">
                  <c:v>4.31623931623932</c:v>
                </c:pt>
                <c:pt idx="4">
                  <c:v>4.28461538461538</c:v>
                </c:pt>
                <c:pt idx="5">
                  <c:v>4.25874125874126</c:v>
                </c:pt>
                <c:pt idx="6">
                  <c:v>4.37912087912088</c:v>
                </c:pt>
                <c:pt idx="7">
                  <c:v>4.08173076923077</c:v>
                </c:pt>
                <c:pt idx="8">
                  <c:v>3.92820512820513</c:v>
                </c:pt>
                <c:pt idx="9">
                  <c:v>3.86324786324786</c:v>
                </c:pt>
              </c:numCache>
            </c:numRef>
          </c:val>
        </c:ser>
        <c:gapWidth val="150"/>
        <c:overlap val="0"/>
        <c:axId val="66979967"/>
        <c:axId val="55207017"/>
      </c:barChart>
      <c:catAx>
        <c:axId val="6697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7017"/>
        <c:crossesAt val="0"/>
        <c:auto val="1"/>
        <c:lblAlgn val="ctr"/>
        <c:lblOffset val="100"/>
        <c:noMultiLvlLbl val="0"/>
      </c:catAx>
      <c:valAx>
        <c:axId val="552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9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Лист1!$A$71:$I$71</c:f>
              <c:numCache>
                <c:formatCode>General</c:formatCode>
                <c:ptCount val="9"/>
                <c:pt idx="0">
                  <c:v>0</c:v>
                </c:pt>
                <c:pt idx="1">
                  <c:v>4.30729166666667</c:v>
                </c:pt>
                <c:pt idx="2">
                  <c:v>4.18055555555556</c:v>
                </c:pt>
                <c:pt idx="3">
                  <c:v>4.27546296296296</c:v>
                </c:pt>
                <c:pt idx="4">
                  <c:v>4.12954545454545</c:v>
                </c:pt>
                <c:pt idx="5">
                  <c:v>3.91950757575758</c:v>
                </c:pt>
                <c:pt idx="6">
                  <c:v>3.86492673992674</c:v>
                </c:pt>
                <c:pt idx="7">
                  <c:v>3.87899305555556</c:v>
                </c:pt>
                <c:pt idx="8">
                  <c:v>3.69665750915751</c:v>
                </c:pt>
              </c:numCache>
            </c:numRef>
          </c:val>
        </c:ser>
        <c:gapWidth val="150"/>
        <c:overlap val="0"/>
        <c:axId val="9892437"/>
        <c:axId val="77745364"/>
      </c:barChart>
      <c:catAx>
        <c:axId val="98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5364"/>
        <c:crossesAt val="0"/>
        <c:auto val="1"/>
        <c:lblAlgn val="ctr"/>
        <c:lblOffset val="100"/>
        <c:noMultiLvlLbl val="0"/>
      </c:catAx>
      <c:valAx>
        <c:axId val="777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yr"/>
              </a:rPr>
              <a:t>9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Лист1!$A$1:$A$24</c:f>
              <c:strCache>
                <c:ptCount val="24"/>
                <c:pt idx="0">
                  <c:v>Пшеничников Илья</c:v>
                </c:pt>
                <c:pt idx="1">
                  <c:v>Михеечев Коля</c:v>
                </c:pt>
                <c:pt idx="2">
                  <c:v>Борисов Юра</c:v>
                </c:pt>
                <c:pt idx="3">
                  <c:v>Щетникова Таня</c:v>
                </c:pt>
                <c:pt idx="4">
                  <c:v>Ворончихина Кристина</c:v>
                </c:pt>
                <c:pt idx="5">
                  <c:v>Надеева Ира</c:v>
                </c:pt>
                <c:pt idx="6">
                  <c:v>Дроздова Надя</c:v>
                </c:pt>
                <c:pt idx="7">
                  <c:v>Таданов Денис</c:v>
                </c:pt>
                <c:pt idx="8">
                  <c:v>Москалик Света</c:v>
                </c:pt>
                <c:pt idx="9">
                  <c:v>Федотов Коля</c:v>
                </c:pt>
                <c:pt idx="10">
                  <c:v>Медведев Сергей</c:v>
                </c:pt>
                <c:pt idx="11">
                  <c:v>Анашкина Алена</c:v>
                </c:pt>
                <c:pt idx="12">
                  <c:v>Астафьев Володя</c:v>
                </c:pt>
                <c:pt idx="13">
                  <c:v>Кормин Саша</c:v>
                </c:pt>
                <c:pt idx="14">
                  <c:v>Коржов Саша</c:v>
                </c:pt>
                <c:pt idx="15">
                  <c:v>Чуралина Женя</c:v>
                </c:pt>
                <c:pt idx="16">
                  <c:v>Тарасов Егор</c:v>
                </c:pt>
                <c:pt idx="17">
                  <c:v>Семенова Катя</c:v>
                </c:pt>
                <c:pt idx="18">
                  <c:v>Скурихин Андрей</c:v>
                </c:pt>
                <c:pt idx="19">
                  <c:v>Харламов Иван</c:v>
                </c:pt>
                <c:pt idx="20">
                  <c:v>Терлибавка Егор</c:v>
                </c:pt>
                <c:pt idx="21">
                  <c:v>Логинов Никита</c:v>
                </c:pt>
                <c:pt idx="22">
                  <c:v>Каляев Виктор</c:v>
                </c:pt>
                <c:pt idx="23">
                  <c:v>Соколов Артем</c:v>
                </c:pt>
              </c:strCache>
            </c:strRef>
          </c:cat>
          <c:val>
            <c:numRef>
              <c:f>[6]Лист1!$B$1:$B$24</c:f>
              <c:numCache>
                <c:formatCode>General</c:formatCode>
                <c:ptCount val="24"/>
                <c:pt idx="0">
                  <c:v>4.96875</c:v>
                </c:pt>
                <c:pt idx="1">
                  <c:v>4.94523358585859</c:v>
                </c:pt>
                <c:pt idx="2">
                  <c:v>4.91319444444445</c:v>
                </c:pt>
                <c:pt idx="3">
                  <c:v>4.83743686868687</c:v>
                </c:pt>
                <c:pt idx="4">
                  <c:v>4.49963924963925</c:v>
                </c:pt>
                <c:pt idx="5">
                  <c:v>4.50081168831169</c:v>
                </c:pt>
                <c:pt idx="6">
                  <c:v>4.47289862914863</c:v>
                </c:pt>
                <c:pt idx="7">
                  <c:v>4.46347402597403</c:v>
                </c:pt>
                <c:pt idx="8">
                  <c:v>4.40969967532468</c:v>
                </c:pt>
                <c:pt idx="9">
                  <c:v>4.34957837301587</c:v>
                </c:pt>
                <c:pt idx="10">
                  <c:v>4.22497294372294</c:v>
                </c:pt>
                <c:pt idx="11">
                  <c:v>3.88329725829726</c:v>
                </c:pt>
                <c:pt idx="12">
                  <c:v>3.88296564546565</c:v>
                </c:pt>
                <c:pt idx="13">
                  <c:v>3.77944624819625</c:v>
                </c:pt>
                <c:pt idx="14">
                  <c:v>3.68589917027417</c:v>
                </c:pt>
                <c:pt idx="15">
                  <c:v>3.64687049062049</c:v>
                </c:pt>
                <c:pt idx="16">
                  <c:v>3.59780844155844</c:v>
                </c:pt>
                <c:pt idx="17">
                  <c:v>3.54716810966811</c:v>
                </c:pt>
                <c:pt idx="18">
                  <c:v>3.47287521506272</c:v>
                </c:pt>
                <c:pt idx="19">
                  <c:v>3.42</c:v>
                </c:pt>
                <c:pt idx="20">
                  <c:v>3.4117288961039</c:v>
                </c:pt>
                <c:pt idx="21">
                  <c:v>3.34104437229437</c:v>
                </c:pt>
                <c:pt idx="22">
                  <c:v>3.07</c:v>
                </c:pt>
                <c:pt idx="23">
                  <c:v>3.04811507936508</c:v>
                </c:pt>
              </c:numCache>
            </c:numRef>
          </c:val>
        </c:ser>
        <c:gapWidth val="150"/>
        <c:overlap val="0"/>
        <c:axId val="21994447"/>
        <c:axId val="2459333"/>
      </c:barChart>
      <c:catAx>
        <c:axId val="2199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333"/>
        <c:crossesAt val="0"/>
        <c:auto val="1"/>
        <c:lblAlgn val="ctr"/>
        <c:lblOffset val="100"/>
        <c:noMultiLvlLbl val="0"/>
      </c:catAx>
      <c:valAx>
        <c:axId val="24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47:$A$70</c:f>
              <c:strCache>
                <c:ptCount val="24"/>
                <c:pt idx="0">
                  <c:v>Кучина Маша</c:v>
                </c:pt>
                <c:pt idx="1">
                  <c:v>Магафурова Яна</c:v>
                </c:pt>
                <c:pt idx="2">
                  <c:v>Бэц Алина</c:v>
                </c:pt>
                <c:pt idx="3">
                  <c:v>Былина Наташа</c:v>
                </c:pt>
                <c:pt idx="4">
                  <c:v>Афанасьева Валя</c:v>
                </c:pt>
                <c:pt idx="5">
                  <c:v>Фризен Таня</c:v>
                </c:pt>
                <c:pt idx="6">
                  <c:v>Королев Саша</c:v>
                </c:pt>
                <c:pt idx="7">
                  <c:v>Пономарев Максим</c:v>
                </c:pt>
                <c:pt idx="8">
                  <c:v>Димова Юля</c:v>
                </c:pt>
                <c:pt idx="9">
                  <c:v>Гайворонская Света</c:v>
                </c:pt>
                <c:pt idx="10">
                  <c:v>Белоусова Марина</c:v>
                </c:pt>
                <c:pt idx="11">
                  <c:v>Корепанова Света</c:v>
                </c:pt>
                <c:pt idx="12">
                  <c:v>Астафьева Кристина</c:v>
                </c:pt>
                <c:pt idx="13">
                  <c:v>Димов Степа</c:v>
                </c:pt>
                <c:pt idx="14">
                  <c:v>Казанцева Галя</c:v>
                </c:pt>
                <c:pt idx="15">
                  <c:v>Чибиряк Алеша</c:v>
                </c:pt>
                <c:pt idx="16">
                  <c:v>Черемера Таня</c:v>
                </c:pt>
                <c:pt idx="17">
                  <c:v>Швабенланд Петр</c:v>
                </c:pt>
                <c:pt idx="18">
                  <c:v>Скурихина Кристина</c:v>
                </c:pt>
                <c:pt idx="19">
                  <c:v>Насырова Алена</c:v>
                </c:pt>
                <c:pt idx="20">
                  <c:v>Иванов Гриша</c:v>
                </c:pt>
                <c:pt idx="21">
                  <c:v>Прокудина Олеся</c:v>
                </c:pt>
                <c:pt idx="22">
                  <c:v>Каримов Рафаэль</c:v>
                </c:pt>
                <c:pt idx="23">
                  <c:v>Першин Артем</c:v>
                </c:pt>
              </c:strCache>
            </c:strRef>
          </c:cat>
          <c:val>
            <c:numRef>
              <c:f>[1]Лист1!$B$47:$B$70</c:f>
              <c:numCache>
                <c:formatCode>General</c:formatCode>
                <c:ptCount val="24"/>
                <c:pt idx="0">
                  <c:v>5</c:v>
                </c:pt>
                <c:pt idx="1">
                  <c:v>4.9109375</c:v>
                </c:pt>
                <c:pt idx="2">
                  <c:v>4.74672619047619</c:v>
                </c:pt>
                <c:pt idx="3">
                  <c:v>4.71912202380953</c:v>
                </c:pt>
                <c:pt idx="4">
                  <c:v>4.61108630952381</c:v>
                </c:pt>
                <c:pt idx="5">
                  <c:v>4.55625</c:v>
                </c:pt>
                <c:pt idx="6">
                  <c:v>4.54650297619048</c:v>
                </c:pt>
                <c:pt idx="7">
                  <c:v>4.52403273809524</c:v>
                </c:pt>
                <c:pt idx="8">
                  <c:v>4.45610119047619</c:v>
                </c:pt>
                <c:pt idx="9">
                  <c:v>4.36025741007359</c:v>
                </c:pt>
                <c:pt idx="10">
                  <c:v>4.36354166666667</c:v>
                </c:pt>
                <c:pt idx="11">
                  <c:v>4.31443452380952</c:v>
                </c:pt>
                <c:pt idx="12">
                  <c:v>4.22948908730159</c:v>
                </c:pt>
                <c:pt idx="13">
                  <c:v>4.09151785714286</c:v>
                </c:pt>
                <c:pt idx="14">
                  <c:v>4.07770337301587</c:v>
                </c:pt>
                <c:pt idx="15">
                  <c:v>4.02457837301587</c:v>
                </c:pt>
                <c:pt idx="16">
                  <c:v>4.01361607142857</c:v>
                </c:pt>
                <c:pt idx="17">
                  <c:v>4.01113591269841</c:v>
                </c:pt>
                <c:pt idx="18">
                  <c:v>3.99637896825397</c:v>
                </c:pt>
                <c:pt idx="19">
                  <c:v>4.00409226190476</c:v>
                </c:pt>
                <c:pt idx="20">
                  <c:v>3.79625496031746</c:v>
                </c:pt>
                <c:pt idx="21">
                  <c:v>3.7765376984127</c:v>
                </c:pt>
                <c:pt idx="22">
                  <c:v>3.62130456349206</c:v>
                </c:pt>
                <c:pt idx="23">
                  <c:v>3.55600198412698</c:v>
                </c:pt>
              </c:numCache>
            </c:numRef>
          </c:val>
        </c:ser>
        <c:gapWidth val="150"/>
        <c:overlap val="0"/>
        <c:axId val="41320876"/>
        <c:axId val="71595511"/>
      </c:barChart>
      <c:catAx>
        <c:axId val="413208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5511"/>
        <c:crossesAt val="0"/>
        <c:auto val="1"/>
        <c:lblAlgn val="ctr"/>
        <c:lblOffset val="100"/>
        <c:noMultiLvlLbl val="0"/>
      </c:catAx>
      <c:valAx>
        <c:axId val="715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11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1!$A$1:$A$13</c:f>
              <c:strCache>
                <c:ptCount val="13"/>
                <c:pt idx="0">
                  <c:v>Коржов Дима</c:v>
                </c:pt>
                <c:pt idx="1">
                  <c:v>Логинова Эрика</c:v>
                </c:pt>
                <c:pt idx="2">
                  <c:v>Федосеев Валера</c:v>
                </c:pt>
                <c:pt idx="3">
                  <c:v>Никульшина Анастасия</c:v>
                </c:pt>
                <c:pt idx="4">
                  <c:v>Федотова Вероника</c:v>
                </c:pt>
                <c:pt idx="5">
                  <c:v>Швайчук Даша</c:v>
                </c:pt>
                <c:pt idx="6">
                  <c:v>Чебану Лена</c:v>
                </c:pt>
                <c:pt idx="7">
                  <c:v>Иванова Нина</c:v>
                </c:pt>
                <c:pt idx="8">
                  <c:v>Доброва Даша</c:v>
                </c:pt>
                <c:pt idx="9">
                  <c:v>Гаврилова Оля</c:v>
                </c:pt>
                <c:pt idx="10">
                  <c:v>Абышев Валера</c:v>
                </c:pt>
                <c:pt idx="11">
                  <c:v>Тихомирова Кристина</c:v>
                </c:pt>
                <c:pt idx="12">
                  <c:v>Куч Эдик</c:v>
                </c:pt>
              </c:strCache>
            </c:strRef>
          </c:cat>
          <c:val>
            <c:numRef>
              <c:f>[2]Лист1!$B$1:$B$13</c:f>
              <c:numCache>
                <c:formatCode>General</c:formatCode>
                <c:ptCount val="13"/>
                <c:pt idx="0">
                  <c:v>4.91604938271605</c:v>
                </c:pt>
                <c:pt idx="1">
                  <c:v>4.84029180695847</c:v>
                </c:pt>
                <c:pt idx="2">
                  <c:v>4.43526334776335</c:v>
                </c:pt>
                <c:pt idx="3">
                  <c:v>4.41574675324675</c:v>
                </c:pt>
                <c:pt idx="4">
                  <c:v>4.36323152156485</c:v>
                </c:pt>
                <c:pt idx="5">
                  <c:v>4.22065496232163</c:v>
                </c:pt>
                <c:pt idx="6">
                  <c:v>4.22065496232163</c:v>
                </c:pt>
                <c:pt idx="7">
                  <c:v>4.19177689594356</c:v>
                </c:pt>
                <c:pt idx="8">
                  <c:v>4.03141534391534</c:v>
                </c:pt>
                <c:pt idx="9">
                  <c:v>3.94577521244188</c:v>
                </c:pt>
                <c:pt idx="10">
                  <c:v>3.92689193522527</c:v>
                </c:pt>
                <c:pt idx="11">
                  <c:v>3.91298901715568</c:v>
                </c:pt>
                <c:pt idx="12">
                  <c:v>3.50632515632516</c:v>
                </c:pt>
              </c:numCache>
            </c:numRef>
          </c:val>
        </c:ser>
        <c:gapWidth val="150"/>
        <c:overlap val="0"/>
        <c:axId val="4551296"/>
        <c:axId val="15001908"/>
      </c:barChart>
      <c:catAx>
        <c:axId val="455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1908"/>
        <c:crossesAt val="0"/>
        <c:auto val="1"/>
        <c:lblAlgn val="ctr"/>
        <c:lblOffset val="100"/>
        <c:noMultiLvlLbl val="0"/>
      </c:catAx>
      <c:valAx>
        <c:axId val="150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а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Лист1!$D$20:$J$20</c:f>
              <c:numCache>
                <c:formatCode>General</c:formatCode>
                <c:ptCount val="7"/>
                <c:pt idx="0">
                  <c:v>0</c:v>
                </c:pt>
                <c:pt idx="1">
                  <c:v>4.4921875</c:v>
                </c:pt>
                <c:pt idx="2">
                  <c:v>4.4375</c:v>
                </c:pt>
                <c:pt idx="3">
                  <c:v>4.49305555555556</c:v>
                </c:pt>
                <c:pt idx="4">
                  <c:v>4.28645833333333</c:v>
                </c:pt>
                <c:pt idx="5">
                  <c:v>4.15865384615385</c:v>
                </c:pt>
                <c:pt idx="6">
                  <c:v>4.14869505494506</c:v>
                </c:pt>
              </c:numCache>
            </c:numRef>
          </c:val>
        </c:ser>
        <c:gapWidth val="150"/>
        <c:overlap val="0"/>
        <c:axId val="80066475"/>
        <c:axId val="77697459"/>
      </c:barChart>
      <c:catAx>
        <c:axId val="800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7459"/>
        <c:crossesAt val="0"/>
        <c:auto val="1"/>
        <c:lblAlgn val="ctr"/>
        <c:lblOffset val="100"/>
        <c:noMultiLvlLbl val="0"/>
      </c:catAx>
      <c:valAx>
        <c:axId val="776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0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8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4]Лист1!$A$25:$I$25</c:f>
              <c:numCache>
                <c:formatCode>General</c:formatCode>
                <c:ptCount val="9"/>
                <c:pt idx="0">
                  <c:v>0</c:v>
                </c:pt>
                <c:pt idx="1">
                  <c:v>4.45775462962963</c:v>
                </c:pt>
                <c:pt idx="2">
                  <c:v>4.38888888888889</c:v>
                </c:pt>
                <c:pt idx="3">
                  <c:v>4.3287037037037</c:v>
                </c:pt>
                <c:pt idx="4">
                  <c:v>4.33560606060606</c:v>
                </c:pt>
                <c:pt idx="5">
                  <c:v>4.25854700854701</c:v>
                </c:pt>
                <c:pt idx="6">
                  <c:v>4.21369047619048</c:v>
                </c:pt>
                <c:pt idx="7">
                  <c:v>4.07981004901961</c:v>
                </c:pt>
                <c:pt idx="8">
                  <c:v>4.03953373015873</c:v>
                </c:pt>
              </c:numCache>
            </c:numRef>
          </c:val>
        </c:ser>
        <c:gapWidth val="150"/>
        <c:overlap val="0"/>
        <c:axId val="80427239"/>
        <c:axId val="92850113"/>
      </c:barChart>
      <c:catAx>
        <c:axId val="8042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0113"/>
        <c:crossesAt val="0"/>
        <c:auto val="1"/>
        <c:lblAlgn val="ctr"/>
        <c:lblOffset val="100"/>
        <c:noMultiLvlLbl val="0"/>
      </c:catAx>
      <c:valAx>
        <c:axId val="928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1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Лист1!$A$44:$J$44</c:f>
              <c:numCache>
                <c:formatCode>General</c:formatCode>
                <c:ptCount val="10"/>
                <c:pt idx="0">
                  <c:v>0</c:v>
                </c:pt>
                <c:pt idx="1">
                  <c:v>4.47115384615385</c:v>
                </c:pt>
                <c:pt idx="2">
                  <c:v>4.44337606837607</c:v>
                </c:pt>
                <c:pt idx="3">
                  <c:v>4.31623931623932</c:v>
                </c:pt>
                <c:pt idx="4">
                  <c:v>4.28461538461538</c:v>
                </c:pt>
                <c:pt idx="5">
                  <c:v>4.25874125874126</c:v>
                </c:pt>
                <c:pt idx="6">
                  <c:v>4.37912087912088</c:v>
                </c:pt>
                <c:pt idx="7">
                  <c:v>4.08173076923077</c:v>
                </c:pt>
                <c:pt idx="8">
                  <c:v>3.92820512820513</c:v>
                </c:pt>
                <c:pt idx="9">
                  <c:v>3.86324786324786</c:v>
                </c:pt>
              </c:numCache>
            </c:numRef>
          </c:val>
        </c:ser>
        <c:gapWidth val="150"/>
        <c:overlap val="0"/>
        <c:axId val="24345375"/>
        <c:axId val="66111234"/>
      </c:barChart>
      <c:catAx>
        <c:axId val="243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1234"/>
        <c:crossesAt val="0"/>
        <c:auto val="1"/>
        <c:lblAlgn val="ctr"/>
        <c:lblOffset val="100"/>
        <c:noMultiLvlLbl val="0"/>
      </c:catAx>
      <c:valAx>
        <c:axId val="661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а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185967559412"/>
          <c:y val="0.121188013789446"/>
          <c:w val="0.943983402489627"/>
          <c:h val="0.8450013259082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Лист1!$A$22:$A$37</c:f>
              <c:strCache>
                <c:ptCount val="16"/>
                <c:pt idx="0">
                  <c:v>Тоньшина Аня</c:v>
                </c:pt>
                <c:pt idx="1">
                  <c:v>Дроздов Володя</c:v>
                </c:pt>
                <c:pt idx="2">
                  <c:v>Сулекова Катя</c:v>
                </c:pt>
                <c:pt idx="3">
                  <c:v>Астафьева Ира</c:v>
                </c:pt>
                <c:pt idx="4">
                  <c:v>Смаль Саша</c:v>
                </c:pt>
                <c:pt idx="5">
                  <c:v>Асроров Артур</c:v>
                </c:pt>
                <c:pt idx="6">
                  <c:v>Коржов Сергей</c:v>
                </c:pt>
                <c:pt idx="7">
                  <c:v>Мешечкина Люба</c:v>
                </c:pt>
                <c:pt idx="8">
                  <c:v>Фризен Андрей</c:v>
                </c:pt>
                <c:pt idx="9">
                  <c:v>Борсакбаев Аскарбек</c:v>
                </c:pt>
                <c:pt idx="10">
                  <c:v>Перцева Настя</c:v>
                </c:pt>
                <c:pt idx="11">
                  <c:v>Безродная Катя</c:v>
                </c:pt>
                <c:pt idx="12">
                  <c:v>Ачулакова Полина</c:v>
                </c:pt>
                <c:pt idx="13">
                  <c:v>Станкевич Володя</c:v>
                </c:pt>
                <c:pt idx="14">
                  <c:v>Куч Костя</c:v>
                </c:pt>
                <c:pt idx="15">
                  <c:v>Савельев Коля</c:v>
                </c:pt>
              </c:strCache>
            </c:strRef>
          </c:cat>
          <c:val>
            <c:numRef>
              <c:f>[3]Лист1!$B$22:$B$37</c:f>
              <c:numCache>
                <c:formatCode>General</c:formatCode>
                <c:ptCount val="16"/>
                <c:pt idx="0">
                  <c:v>4.98717948717949</c:v>
                </c:pt>
                <c:pt idx="1">
                  <c:v>4.94871794871795</c:v>
                </c:pt>
                <c:pt idx="2">
                  <c:v>4.90801282051282</c:v>
                </c:pt>
                <c:pt idx="3">
                  <c:v>4.73333333333333</c:v>
                </c:pt>
                <c:pt idx="4">
                  <c:v>4.78098290598291</c:v>
                </c:pt>
                <c:pt idx="5">
                  <c:v>4.6912037037037</c:v>
                </c:pt>
                <c:pt idx="6">
                  <c:v>4.63201566951567</c:v>
                </c:pt>
                <c:pt idx="7">
                  <c:v>4.58657407407408</c:v>
                </c:pt>
                <c:pt idx="8">
                  <c:v>4.36424501424501</c:v>
                </c:pt>
                <c:pt idx="9">
                  <c:v>4.29000305250305</c:v>
                </c:pt>
                <c:pt idx="10">
                  <c:v>4.17037037037037</c:v>
                </c:pt>
                <c:pt idx="11">
                  <c:v>3.93625356125356</c:v>
                </c:pt>
                <c:pt idx="12">
                  <c:v>3.71096866096866</c:v>
                </c:pt>
                <c:pt idx="13">
                  <c:v>3.69237891737892</c:v>
                </c:pt>
                <c:pt idx="14">
                  <c:v>3.62510683760684</c:v>
                </c:pt>
                <c:pt idx="15">
                  <c:v>3.32012108262108</c:v>
                </c:pt>
              </c:numCache>
            </c:numRef>
          </c:val>
        </c:ser>
        <c:gapWidth val="150"/>
        <c:overlap val="0"/>
        <c:axId val="64068387"/>
        <c:axId val="53054328"/>
      </c:barChart>
      <c:catAx>
        <c:axId val="640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4328"/>
        <c:crossesAt val="0"/>
        <c:auto val="1"/>
        <c:lblAlgn val="ctr"/>
        <c:lblOffset val="100"/>
        <c:noMultiLvlLbl val="0"/>
      </c:catAx>
      <c:valAx>
        <c:axId val="530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7б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A$32:$A$45</c:f>
              <c:strCache>
                <c:ptCount val="14"/>
                <c:pt idx="0">
                  <c:v>Потехина лиза</c:v>
                </c:pt>
                <c:pt idx="1">
                  <c:v>Митюшкин саша</c:v>
                </c:pt>
                <c:pt idx="2">
                  <c:v>Барковский Алеша</c:v>
                </c:pt>
                <c:pt idx="3">
                  <c:v>Байкина Наташа</c:v>
                </c:pt>
                <c:pt idx="4">
                  <c:v>Еретнев Коля</c:v>
                </c:pt>
                <c:pt idx="5">
                  <c:v>Серегодская</c:v>
                </c:pt>
                <c:pt idx="6">
                  <c:v>Привалихин саша</c:v>
                </c:pt>
                <c:pt idx="7">
                  <c:v>Кушубаков Эрлан</c:v>
                </c:pt>
                <c:pt idx="8">
                  <c:v>Ронжин Никита</c:v>
                </c:pt>
                <c:pt idx="9">
                  <c:v>Кондратьева Юля</c:v>
                </c:pt>
                <c:pt idx="10">
                  <c:v>Савельев сергей</c:v>
                </c:pt>
                <c:pt idx="11">
                  <c:v>Пятибратов</c:v>
                </c:pt>
                <c:pt idx="12">
                  <c:v>Осипов Артем</c:v>
                </c:pt>
                <c:pt idx="13">
                  <c:v>гребенщиков саша</c:v>
                </c:pt>
              </c:strCache>
            </c:strRef>
          </c:cat>
          <c:val>
            <c:numRef>
              <c:f>[5]Лист1!$B$32:$B$4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Лист1!$A$32:$A$45</c:f>
              <c:strCache>
                <c:ptCount val="14"/>
                <c:pt idx="0">
                  <c:v>Потехина лиза</c:v>
                </c:pt>
                <c:pt idx="1">
                  <c:v>Митюшкин саша</c:v>
                </c:pt>
                <c:pt idx="2">
                  <c:v>Барковский Алеша</c:v>
                </c:pt>
                <c:pt idx="3">
                  <c:v>Байкина Наташа</c:v>
                </c:pt>
                <c:pt idx="4">
                  <c:v>Еретнев Коля</c:v>
                </c:pt>
                <c:pt idx="5">
                  <c:v>Серегодская</c:v>
                </c:pt>
                <c:pt idx="6">
                  <c:v>Привалихин саша</c:v>
                </c:pt>
                <c:pt idx="7">
                  <c:v>Кушубаков Эрлан</c:v>
                </c:pt>
                <c:pt idx="8">
                  <c:v>Ронжин Никита</c:v>
                </c:pt>
                <c:pt idx="9">
                  <c:v>Кондратьева Юля</c:v>
                </c:pt>
                <c:pt idx="10">
                  <c:v>Савельев сергей</c:v>
                </c:pt>
                <c:pt idx="11">
                  <c:v>Пятибратов</c:v>
                </c:pt>
                <c:pt idx="12">
                  <c:v>Осипов Артем</c:v>
                </c:pt>
                <c:pt idx="13">
                  <c:v>гребенщиков саша</c:v>
                </c:pt>
              </c:strCache>
            </c:strRef>
          </c:cat>
          <c:val>
            <c:numRef>
              <c:f>[5]Лист1!$C$32:$C$45</c:f>
              <c:numCache>
                <c:formatCode>General</c:formatCode>
                <c:ptCount val="14"/>
                <c:pt idx="0">
                  <c:v>5</c:v>
                </c:pt>
                <c:pt idx="1">
                  <c:v>4.98717948717949</c:v>
                </c:pt>
                <c:pt idx="2">
                  <c:v>4.85291005291005</c:v>
                </c:pt>
                <c:pt idx="3">
                  <c:v>4.79175315425315</c:v>
                </c:pt>
                <c:pt idx="4">
                  <c:v>4.68796805046805</c:v>
                </c:pt>
                <c:pt idx="5">
                  <c:v>4.24494301994302</c:v>
                </c:pt>
                <c:pt idx="6">
                  <c:v>3.88964692714693</c:v>
                </c:pt>
                <c:pt idx="7">
                  <c:v>3.86990231990232</c:v>
                </c:pt>
                <c:pt idx="8">
                  <c:v>3.64992877492878</c:v>
                </c:pt>
                <c:pt idx="9">
                  <c:v>3.64017094017094</c:v>
                </c:pt>
                <c:pt idx="10">
                  <c:v>3.5861161986162</c:v>
                </c:pt>
                <c:pt idx="11">
                  <c:v>3.52525946275946</c:v>
                </c:pt>
                <c:pt idx="12">
                  <c:v>3.45507733007733</c:v>
                </c:pt>
                <c:pt idx="13">
                  <c:v>3.22246642246642</c:v>
                </c:pt>
              </c:numCache>
            </c:numRef>
          </c:val>
        </c:ser>
        <c:gapWidth val="150"/>
        <c:overlap val="0"/>
        <c:axId val="73565427"/>
        <c:axId val="92075132"/>
      </c:barChart>
      <c:catAx>
        <c:axId val="7356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5132"/>
        <c:crossesAt val="0"/>
        <c:auto val="1"/>
        <c:lblAlgn val="ctr"/>
        <c:lblOffset val="100"/>
        <c:noMultiLvlLbl val="0"/>
      </c:catAx>
      <c:valAx>
        <c:axId val="920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б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Лист1!$A$15:$G$15</c:f>
              <c:numCache>
                <c:formatCode>General</c:formatCode>
                <c:ptCount val="7"/>
                <c:pt idx="0">
                  <c:v>0</c:v>
                </c:pt>
                <c:pt idx="1">
                  <c:v>4.08035714285714</c:v>
                </c:pt>
                <c:pt idx="2">
                  <c:v>4.19285714285714</c:v>
                </c:pt>
                <c:pt idx="3">
                  <c:v>4.23015873015873</c:v>
                </c:pt>
                <c:pt idx="4">
                  <c:v>4.10119047619048</c:v>
                </c:pt>
                <c:pt idx="5">
                  <c:v>4.03296703296703</c:v>
                </c:pt>
                <c:pt idx="6">
                  <c:v>3.96389324960754</c:v>
                </c:pt>
              </c:numCache>
            </c:numRef>
          </c:val>
        </c:ser>
        <c:gapWidth val="150"/>
        <c:overlap val="0"/>
        <c:axId val="24703670"/>
        <c:axId val="85164926"/>
      </c:barChart>
      <c:catAx>
        <c:axId val="2470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4926"/>
        <c:crossesAt val="0"/>
        <c:auto val="1"/>
        <c:lblAlgn val="ctr"/>
        <c:lblOffset val="100"/>
        <c:noMultiLvlLbl val="0"/>
      </c:catAx>
      <c:valAx>
        <c:axId val="851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3</xdr:row>
      <xdr:rowOff>9360</xdr:rowOff>
    </xdr:from>
    <xdr:to>
      <xdr:col>14</xdr:col>
      <xdr:colOff>309600</xdr:colOff>
      <xdr:row>33</xdr:row>
      <xdr:rowOff>95760</xdr:rowOff>
    </xdr:to>
    <xdr:graphicFrame>
      <xdr:nvGraphicFramePr>
        <xdr:cNvPr id="0" name="Chart 1"/>
        <xdr:cNvGraphicFramePr/>
      </xdr:nvGraphicFramePr>
      <xdr:xfrm>
        <a:off x="1356840" y="3305160"/>
        <a:ext cx="80193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0</xdr:rowOff>
    </xdr:from>
    <xdr:to>
      <xdr:col>17</xdr:col>
      <xdr:colOff>190080</xdr:colOff>
      <xdr:row>41</xdr:row>
      <xdr:rowOff>142920</xdr:rowOff>
    </xdr:to>
    <xdr:graphicFrame>
      <xdr:nvGraphicFramePr>
        <xdr:cNvPr id="1" name="Chart 3"/>
        <xdr:cNvGraphicFramePr/>
      </xdr:nvGraphicFramePr>
      <xdr:xfrm>
        <a:off x="19800" y="3076560"/>
        <a:ext cx="11019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47</xdr:row>
      <xdr:rowOff>0</xdr:rowOff>
    </xdr:from>
    <xdr:to>
      <xdr:col>15</xdr:col>
      <xdr:colOff>30240</xdr:colOff>
      <xdr:row>67</xdr:row>
      <xdr:rowOff>162000</xdr:rowOff>
    </xdr:to>
    <xdr:graphicFrame>
      <xdr:nvGraphicFramePr>
        <xdr:cNvPr id="2" name="Chart 4"/>
        <xdr:cNvGraphicFramePr/>
      </xdr:nvGraphicFramePr>
      <xdr:xfrm>
        <a:off x="19800" y="7648560"/>
        <a:ext cx="9583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5</xdr:row>
      <xdr:rowOff>152280</xdr:rowOff>
    </xdr:from>
    <xdr:to>
      <xdr:col>13</xdr:col>
      <xdr:colOff>40680</xdr:colOff>
      <xdr:row>111</xdr:row>
      <xdr:rowOff>104760</xdr:rowOff>
    </xdr:to>
    <xdr:graphicFrame>
      <xdr:nvGraphicFramePr>
        <xdr:cNvPr id="3" name="Chart 6"/>
        <xdr:cNvGraphicFramePr/>
      </xdr:nvGraphicFramePr>
      <xdr:xfrm>
        <a:off x="4467240" y="1557324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113</xdr:row>
      <xdr:rowOff>142920</xdr:rowOff>
    </xdr:from>
    <xdr:to>
      <xdr:col>6</xdr:col>
      <xdr:colOff>110520</xdr:colOff>
      <xdr:row>129</xdr:row>
      <xdr:rowOff>95400</xdr:rowOff>
    </xdr:to>
    <xdr:graphicFrame>
      <xdr:nvGraphicFramePr>
        <xdr:cNvPr id="4" name="Chart 8"/>
        <xdr:cNvGraphicFramePr/>
      </xdr:nvGraphicFramePr>
      <xdr:xfrm>
        <a:off x="69840" y="1847844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14</xdr:row>
      <xdr:rowOff>9360</xdr:rowOff>
    </xdr:from>
    <xdr:to>
      <xdr:col>13</xdr:col>
      <xdr:colOff>50400</xdr:colOff>
      <xdr:row>129</xdr:row>
      <xdr:rowOff>133560</xdr:rowOff>
    </xdr:to>
    <xdr:graphicFrame>
      <xdr:nvGraphicFramePr>
        <xdr:cNvPr id="5" name="Chart 9"/>
        <xdr:cNvGraphicFramePr/>
      </xdr:nvGraphicFramePr>
      <xdr:xfrm>
        <a:off x="4467240" y="18506880"/>
        <a:ext cx="38793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4</xdr:col>
      <xdr:colOff>608760</xdr:colOff>
      <xdr:row>16</xdr:row>
      <xdr:rowOff>142920</xdr:rowOff>
    </xdr:to>
    <xdr:graphicFrame>
      <xdr:nvGraphicFramePr>
        <xdr:cNvPr id="6" name="Chart 11"/>
        <xdr:cNvGraphicFramePr/>
      </xdr:nvGraphicFramePr>
      <xdr:xfrm>
        <a:off x="0" y="19080"/>
        <a:ext cx="9543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70</xdr:row>
      <xdr:rowOff>28440</xdr:rowOff>
    </xdr:from>
    <xdr:to>
      <xdr:col>15</xdr:col>
      <xdr:colOff>60480</xdr:colOff>
      <xdr:row>93</xdr:row>
      <xdr:rowOff>66600</xdr:rowOff>
    </xdr:to>
    <xdr:graphicFrame>
      <xdr:nvGraphicFramePr>
        <xdr:cNvPr id="7" name="Chart 12"/>
        <xdr:cNvGraphicFramePr/>
      </xdr:nvGraphicFramePr>
      <xdr:xfrm>
        <a:off x="49680" y="11401200"/>
        <a:ext cx="95835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9640</xdr:colOff>
      <xdr:row>95</xdr:row>
      <xdr:rowOff>152280</xdr:rowOff>
    </xdr:from>
    <xdr:to>
      <xdr:col>6</xdr:col>
      <xdr:colOff>130320</xdr:colOff>
      <xdr:row>111</xdr:row>
      <xdr:rowOff>104760</xdr:rowOff>
    </xdr:to>
    <xdr:graphicFrame>
      <xdr:nvGraphicFramePr>
        <xdr:cNvPr id="8" name="Chart 13"/>
        <xdr:cNvGraphicFramePr/>
      </xdr:nvGraphicFramePr>
      <xdr:xfrm>
        <a:off x="89640" y="1557324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3</xdr:row>
      <xdr:rowOff>152280</xdr:rowOff>
    </xdr:from>
    <xdr:to>
      <xdr:col>15</xdr:col>
      <xdr:colOff>80280</xdr:colOff>
      <xdr:row>199</xdr:row>
      <xdr:rowOff>105120</xdr:rowOff>
    </xdr:to>
    <xdr:graphicFrame>
      <xdr:nvGraphicFramePr>
        <xdr:cNvPr id="9" name="Chart 14"/>
        <xdr:cNvGraphicFramePr/>
      </xdr:nvGraphicFramePr>
      <xdr:xfrm>
        <a:off x="149400" y="29822760"/>
        <a:ext cx="9503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488520</xdr:colOff>
      <xdr:row>131</xdr:row>
      <xdr:rowOff>9360</xdr:rowOff>
    </xdr:from>
    <xdr:to>
      <xdr:col>9</xdr:col>
      <xdr:colOff>529200</xdr:colOff>
      <xdr:row>146</xdr:row>
      <xdr:rowOff>124200</xdr:rowOff>
    </xdr:to>
    <xdr:graphicFrame>
      <xdr:nvGraphicFramePr>
        <xdr:cNvPr id="10" name="Chart 15"/>
        <xdr:cNvGraphicFramePr/>
      </xdr:nvGraphicFramePr>
      <xdr:xfrm>
        <a:off x="2403000" y="2125980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9920</xdr:colOff>
      <xdr:row>148</xdr:row>
      <xdr:rowOff>19080</xdr:rowOff>
    </xdr:from>
    <xdr:to>
      <xdr:col>15</xdr:col>
      <xdr:colOff>90360</xdr:colOff>
      <xdr:row>167</xdr:row>
      <xdr:rowOff>37800</xdr:rowOff>
    </xdr:to>
    <xdr:graphicFrame>
      <xdr:nvGraphicFramePr>
        <xdr:cNvPr id="11" name="Chart 16"/>
        <xdr:cNvGraphicFramePr/>
      </xdr:nvGraphicFramePr>
      <xdr:xfrm>
        <a:off x="79920" y="24022080"/>
        <a:ext cx="9583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10%20&#1082;&#1083;%20&#1074;&#1077;&#1088;&#1089;&#1080;&#1103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11%20&#1082;&#1083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7&#1072;%20&#1082;&#108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10%20&#1082;&#1083;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7%20&#1073;%20&#1082;&#1083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9%20&#1082;&#1083;&#1072;&#1089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99"/>
  </cols>
  <sheetData>
    <row r="1" customFormat="false" ht="18.75" hidden="false" customHeight="true" outlineLevel="0" collapsed="false">
      <c r="A1" s="1" t="s">
        <v>0</v>
      </c>
      <c r="B1" s="1" t="s">
        <v>1</v>
      </c>
      <c r="C1" s="1"/>
      <c r="D1" s="1" t="s">
        <v>2</v>
      </c>
      <c r="E1" s="1"/>
      <c r="F1" s="1" t="s">
        <v>3</v>
      </c>
      <c r="G1" s="1"/>
      <c r="H1" s="1" t="s">
        <v>4</v>
      </c>
      <c r="I1" s="1"/>
      <c r="J1" s="1" t="s">
        <v>5</v>
      </c>
      <c r="K1" s="1"/>
    </row>
    <row r="2" customFormat="false" ht="36.75" hidden="false" customHeight="false" outlineLevel="0" collapsed="false">
      <c r="A2" s="2" t="s">
        <v>6</v>
      </c>
      <c r="B2" s="3" t="n">
        <v>2</v>
      </c>
      <c r="C2" s="4" t="n">
        <v>0.07</v>
      </c>
      <c r="D2" s="3" t="n">
        <v>8</v>
      </c>
      <c r="E2" s="4" t="n">
        <v>0.28</v>
      </c>
      <c r="F2" s="3" t="n">
        <v>12</v>
      </c>
      <c r="G2" s="4" t="n">
        <v>0.43</v>
      </c>
      <c r="H2" s="3" t="n">
        <v>5</v>
      </c>
      <c r="I2" s="4" t="n">
        <v>0.18</v>
      </c>
      <c r="J2" s="3" t="n">
        <v>1</v>
      </c>
      <c r="K2" s="4" t="n">
        <v>0.04</v>
      </c>
    </row>
    <row r="3" customFormat="false" ht="36.75" hidden="false" customHeight="false" outlineLevel="0" collapsed="false">
      <c r="A3" s="2" t="s">
        <v>7</v>
      </c>
      <c r="B3" s="3" t="n">
        <v>1</v>
      </c>
      <c r="C3" s="4" t="n">
        <v>0.04</v>
      </c>
      <c r="D3" s="3" t="n">
        <v>9</v>
      </c>
      <c r="E3" s="4" t="n">
        <v>0.35</v>
      </c>
      <c r="F3" s="3" t="n">
        <v>10</v>
      </c>
      <c r="G3" s="4" t="n">
        <v>0.38</v>
      </c>
      <c r="H3" s="3" t="n">
        <v>4</v>
      </c>
      <c r="I3" s="4" t="n">
        <v>0.15</v>
      </c>
      <c r="J3" s="3" t="n">
        <v>2</v>
      </c>
      <c r="K3" s="4" t="n">
        <v>0.08</v>
      </c>
    </row>
    <row r="4" customFormat="false" ht="36.75" hidden="false" customHeight="false" outlineLevel="0" collapsed="false">
      <c r="A4" s="2" t="s">
        <v>8</v>
      </c>
      <c r="B4" s="3" t="n">
        <v>3</v>
      </c>
      <c r="C4" s="4" t="n">
        <v>0.1</v>
      </c>
      <c r="D4" s="3" t="n">
        <v>10</v>
      </c>
      <c r="E4" s="4" t="n">
        <v>0.36</v>
      </c>
      <c r="F4" s="3" t="n">
        <v>9</v>
      </c>
      <c r="G4" s="4" t="n">
        <v>0.33</v>
      </c>
      <c r="H4" s="3" t="n">
        <v>4</v>
      </c>
      <c r="I4" s="4" t="n">
        <v>0.14</v>
      </c>
      <c r="J4" s="3" t="n">
        <v>1</v>
      </c>
      <c r="K4" s="4" t="n">
        <v>0.07</v>
      </c>
    </row>
    <row r="7" customFormat="false" ht="18" hidden="false" customHeight="false" outlineLevel="0" collapsed="false">
      <c r="A7" s="5" t="s">
        <v>9</v>
      </c>
      <c r="B7" s="6" t="n">
        <v>0.07</v>
      </c>
      <c r="C7" s="6" t="n">
        <v>0.28</v>
      </c>
      <c r="D7" s="6" t="n">
        <v>0.43</v>
      </c>
      <c r="E7" s="6" t="n">
        <v>0.18</v>
      </c>
      <c r="F7" s="6" t="n">
        <v>0.04</v>
      </c>
    </row>
    <row r="8" customFormat="false" ht="18" hidden="false" customHeight="false" outlineLevel="0" collapsed="false">
      <c r="A8" s="5" t="s">
        <v>10</v>
      </c>
      <c r="B8" s="6" t="n">
        <v>0.04</v>
      </c>
      <c r="C8" s="6" t="n">
        <v>0.35</v>
      </c>
      <c r="D8" s="6" t="n">
        <v>0.38</v>
      </c>
      <c r="E8" s="6" t="n">
        <v>0.15</v>
      </c>
      <c r="F8" s="6" t="n">
        <v>0.08</v>
      </c>
    </row>
    <row r="9" customFormat="false" ht="18" hidden="false" customHeight="false" outlineLevel="0" collapsed="false">
      <c r="A9" s="5" t="s">
        <v>11</v>
      </c>
      <c r="B9" s="6" t="n">
        <v>0.1</v>
      </c>
      <c r="C9" s="6" t="n">
        <v>0.36</v>
      </c>
      <c r="D9" s="6" t="n">
        <v>0.33</v>
      </c>
      <c r="E9" s="6" t="n">
        <v>0.14</v>
      </c>
      <c r="F9" s="6" t="n">
        <v>0.07</v>
      </c>
    </row>
  </sheetData>
  <mergeCells count="5"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0" activeCellId="0" sqref="O110"/>
    </sheetView>
  </sheetViews>
  <sheetFormatPr defaultColWidth="9.0546875" defaultRowHeight="12.75" zeroHeight="false" outlineLevelRow="0" outlineLevelCol="0"/>
  <sheetData>
    <row r="35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8-01-22T09:04:45Z</dcterms:modified>
  <cp:revision>0</cp:revision>
  <dc:subject/>
  <dc:title/>
</cp:coreProperties>
</file>